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 por faixa de PO" sheetId="1" state="visible" r:id="rId2"/>
    <sheet name="Resultados por class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Pesquisa Industrial Anual - Empresa</t>
  </si>
  <si>
    <t xml:space="preserve">Produtos de Metal - exclusive Máquinas e Equipamentos - Brasil</t>
  </si>
  <si>
    <t xml:space="preserve">1996-2002</t>
  </si>
  <si>
    <t xml:space="preserve">Variáveis</t>
  </si>
  <si>
    <t xml:space="preserve">Faixas de pessoal ocupado</t>
  </si>
  <si>
    <t xml:space="preserve">TOTAL</t>
  </si>
  <si>
    <t xml:space="preserve">De 5 a 29</t>
  </si>
  <si>
    <t xml:space="preserve">De 30 e mais</t>
  </si>
  <si>
    <t xml:space="preserve">Número de empresas</t>
  </si>
  <si>
    <t xml:space="preserve">Pessoal Ocupado</t>
  </si>
  <si>
    <t xml:space="preserve">Receita Líquida de Vendas (R$ 1000)</t>
  </si>
  <si>
    <t xml:space="preserve">Valor da Transformação Industrial (R$ 1000)</t>
  </si>
  <si>
    <t xml:space="preserve"> Fonte: IBGE, Diretoria de Pesquisas, Coordenação de Indústria.</t>
  </si>
  <si>
    <t xml:space="preserve">Unidade de Investigação: Empresa.</t>
  </si>
  <si>
    <t xml:space="preserve">Dados Gerais das empresas com 30 e mais pessoas ocupadas</t>
  </si>
  <si>
    <t xml:space="preserve">Classes de atividades</t>
  </si>
  <si>
    <t xml:space="preserve"> Pessoal Ocupado</t>
  </si>
  <si>
    <t xml:space="preserve">Código</t>
  </si>
  <si>
    <t xml:space="preserve">Descrição</t>
  </si>
  <si>
    <t xml:space="preserve">Total</t>
  </si>
  <si>
    <t xml:space="preserve">2811</t>
  </si>
  <si>
    <t xml:space="preserve">Fabricação de estruturas metálicas para edifícios, pontes, torres de transmissão, andaimes e outros fins</t>
  </si>
  <si>
    <t xml:space="preserve">2812</t>
  </si>
  <si>
    <t xml:space="preserve">Fabricação de esquadrias de metal</t>
  </si>
  <si>
    <t xml:space="preserve">2813</t>
  </si>
  <si>
    <t xml:space="preserve">Fabricação de obras de caldeiraria pesada</t>
  </si>
  <si>
    <t xml:space="preserve">2821</t>
  </si>
  <si>
    <t xml:space="preserve">Fabricação de tanques, reservatórios metálicos e caldeiras para aquecimento central</t>
  </si>
  <si>
    <t xml:space="preserve">2822</t>
  </si>
  <si>
    <t xml:space="preserve">Fabricação de caldeiras geradoras de vapor - exceto para aquecimento central e para veículos</t>
  </si>
  <si>
    <t xml:space="preserve">2831</t>
  </si>
  <si>
    <t xml:space="preserve">Produção de forjados de aço</t>
  </si>
  <si>
    <t xml:space="preserve">2832</t>
  </si>
  <si>
    <t xml:space="preserve">Produção de forjados de metais não-ferrosos e suas ligas</t>
  </si>
  <si>
    <t xml:space="preserve">(X)</t>
  </si>
  <si>
    <t xml:space="preserve">2833</t>
  </si>
  <si>
    <t xml:space="preserve">Fabricação de artefatos estampados de metal</t>
  </si>
  <si>
    <t xml:space="preserve">2834</t>
  </si>
  <si>
    <t xml:space="preserve">Metalurgia do pó</t>
  </si>
  <si>
    <t xml:space="preserve">2839</t>
  </si>
  <si>
    <t xml:space="preserve">Têmpera, cementação e tratamento térmico do aço, serviços de usinagem, galvanotécnica e solda</t>
  </si>
  <si>
    <t xml:space="preserve">2841</t>
  </si>
  <si>
    <t xml:space="preserve">Fabricação de artigos de cutelaria</t>
  </si>
  <si>
    <t xml:space="preserve">2842</t>
  </si>
  <si>
    <t xml:space="preserve">Fabricação de artigos de serralheria - exceto esquadrias</t>
  </si>
  <si>
    <t xml:space="preserve">2843</t>
  </si>
  <si>
    <t xml:space="preserve">Fabricação de ferramentas manuais</t>
  </si>
  <si>
    <t xml:space="preserve">2891</t>
  </si>
  <si>
    <t xml:space="preserve">Fabricação de embalagens metálicas</t>
  </si>
  <si>
    <t xml:space="preserve">2892</t>
  </si>
  <si>
    <t xml:space="preserve">Fabricação de artefatos de trefilados</t>
  </si>
  <si>
    <t xml:space="preserve">2893</t>
  </si>
  <si>
    <t xml:space="preserve">Fabricação de artigos de funilaria e de artigos de metal para usos doméstico e pessoal</t>
  </si>
  <si>
    <t xml:space="preserve">2899</t>
  </si>
  <si>
    <t xml:space="preserve">Fabricação de outros produtos elaborados de metal</t>
  </si>
  <si>
    <t xml:space="preserve">  Fonte: IBGE, Diretoria de Pesquisas, Coordenação de Indústria</t>
  </si>
  <si>
    <t xml:space="preserve">Unidade de Investigação: Empresa</t>
  </si>
  <si>
    <t xml:space="preserve">(X) - Com o objetivo de assegurar o sigilo na divulgação de informações estatísticas, de acordo com a legislação vigente, foram adotadas regras de desidentificação da informação tabulada com o objetivo de evitar a individualização do informa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  &quot;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7"/>
    <col collapsed="false" customWidth="true" hidden="false" outlineLevel="0" max="4" min="3" style="1" width="14.28"/>
    <col collapsed="false" customWidth="true" hidden="false" outlineLevel="0" max="6" min="5" style="1" width="12.7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17.1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</row>
    <row r="6" customFormat="false" ht="17.1" hidden="false" customHeight="true" outlineLevel="0" collapsed="false">
      <c r="A6" s="5"/>
      <c r="B6" s="7" t="s">
        <v>5</v>
      </c>
      <c r="C6" s="7"/>
      <c r="D6" s="7" t="s">
        <v>6</v>
      </c>
      <c r="E6" s="7"/>
      <c r="F6" s="6" t="s">
        <v>7</v>
      </c>
      <c r="G6" s="6"/>
    </row>
    <row r="7" customFormat="false" ht="17.1" hidden="false" customHeight="true" outlineLevel="0" collapsed="false">
      <c r="A7" s="5"/>
      <c r="B7" s="8" t="n">
        <v>1996</v>
      </c>
      <c r="C7" s="9" t="n">
        <v>2002</v>
      </c>
      <c r="D7" s="8" t="n">
        <v>1996</v>
      </c>
      <c r="E7" s="9" t="n">
        <v>2002</v>
      </c>
      <c r="F7" s="8" t="n">
        <v>1996</v>
      </c>
      <c r="G7" s="10" t="n">
        <v>2002</v>
      </c>
    </row>
    <row r="8" customFormat="false" ht="18" hidden="false" customHeight="true" outlineLevel="0" collapsed="false">
      <c r="A8" s="11" t="s">
        <v>8</v>
      </c>
      <c r="B8" s="12" t="n">
        <f aca="false">D8+F8</f>
        <v>9270</v>
      </c>
      <c r="C8" s="13" t="n">
        <f aca="false">E8+G8</f>
        <v>12940.1585057959</v>
      </c>
      <c r="D8" s="12" t="n">
        <v>7451</v>
      </c>
      <c r="E8" s="13" t="n">
        <v>10754.1643553641</v>
      </c>
      <c r="F8" s="12" t="n">
        <v>1819</v>
      </c>
      <c r="G8" s="12" t="n">
        <v>2185.99415043176</v>
      </c>
    </row>
    <row r="9" customFormat="false" ht="18" hidden="false" customHeight="true" outlineLevel="0" collapsed="false">
      <c r="A9" s="11" t="s">
        <v>9</v>
      </c>
      <c r="B9" s="12" t="n">
        <f aca="false">D9+F9</f>
        <v>278515.635121472</v>
      </c>
      <c r="C9" s="13" t="n">
        <f aca="false">E9+G9</f>
        <v>325432.684116789</v>
      </c>
      <c r="D9" s="12" t="n">
        <v>82276</v>
      </c>
      <c r="E9" s="13" t="n">
        <v>121229</v>
      </c>
      <c r="F9" s="12" t="n">
        <v>196239.635121472</v>
      </c>
      <c r="G9" s="12" t="n">
        <v>204203.684116789</v>
      </c>
    </row>
    <row r="10" customFormat="false" ht="18" hidden="false" customHeight="true" outlineLevel="0" collapsed="false">
      <c r="A10" s="11" t="s">
        <v>10</v>
      </c>
      <c r="B10" s="12" t="n">
        <f aca="false">D10+F10</f>
        <v>11851077.6870513</v>
      </c>
      <c r="C10" s="13" t="n">
        <f aca="false">E10+G10</f>
        <v>23718416.7653754</v>
      </c>
      <c r="D10" s="12" t="n">
        <v>1936491.97891385</v>
      </c>
      <c r="E10" s="13" t="n">
        <v>3884123.54522338</v>
      </c>
      <c r="F10" s="12" t="n">
        <v>9914585.70813743</v>
      </c>
      <c r="G10" s="12" t="n">
        <v>19834293.220152</v>
      </c>
    </row>
    <row r="11" customFormat="false" ht="18" hidden="false" customHeight="true" outlineLevel="0" collapsed="false">
      <c r="A11" s="11" t="s">
        <v>11</v>
      </c>
      <c r="B11" s="12" t="n">
        <f aca="false">D11+F11</f>
        <v>6112153.4789298</v>
      </c>
      <c r="C11" s="13" t="n">
        <f aca="false">E11+G11</f>
        <v>10649266.1266178</v>
      </c>
      <c r="D11" s="14" t="n">
        <v>1030749</v>
      </c>
      <c r="E11" s="13" t="n">
        <v>1953641.11954636</v>
      </c>
      <c r="F11" s="14" t="n">
        <v>5081404.4789298</v>
      </c>
      <c r="G11" s="14" t="n">
        <v>8695625.00707139</v>
      </c>
      <c r="H11" s="3"/>
    </row>
    <row r="12" customFormat="false" ht="5.1" hidden="false" customHeight="true" outlineLevel="0" collapsed="false">
      <c r="A12" s="15"/>
      <c r="B12" s="4"/>
      <c r="C12" s="15"/>
      <c r="D12" s="4"/>
      <c r="E12" s="15"/>
      <c r="F12" s="4"/>
      <c r="G12" s="4"/>
    </row>
    <row r="13" customFormat="false" ht="5.1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1" t="s">
        <v>12</v>
      </c>
      <c r="B14" s="12"/>
      <c r="C14" s="12"/>
    </row>
    <row r="15" customFormat="false" ht="12" hidden="false" customHeight="false" outlineLevel="0" collapsed="false">
      <c r="A15" s="12" t="s">
        <v>13</v>
      </c>
      <c r="B15" s="12"/>
      <c r="C15" s="12"/>
    </row>
    <row r="16" customFormat="false" ht="12" hidden="false" customHeight="false" outlineLevel="0" collapsed="false">
      <c r="B16" s="12"/>
      <c r="C16" s="12"/>
      <c r="D16" s="12"/>
    </row>
    <row r="17" customFormat="false" ht="12" hidden="false" customHeight="false" outlineLevel="0" collapsed="false">
      <c r="B17" s="12"/>
      <c r="C17" s="12"/>
      <c r="D17" s="12"/>
      <c r="E17" s="12"/>
      <c r="G17" s="12"/>
    </row>
    <row r="18" customFormat="false" ht="12.75" hidden="false" customHeight="false" outlineLevel="0" collapsed="false">
      <c r="A18" s="16"/>
      <c r="B18" s="12"/>
      <c r="C18" s="12"/>
      <c r="D18" s="12"/>
      <c r="E18" s="12"/>
      <c r="G18" s="12"/>
    </row>
    <row r="19" customFormat="false" ht="12.75" hidden="false" customHeight="false" outlineLevel="0" collapsed="false">
      <c r="A19" s="17"/>
      <c r="B19" s="12"/>
      <c r="C19" s="12"/>
      <c r="D19" s="12"/>
    </row>
    <row r="20" customFormat="false" ht="12.75" hidden="false" customHeight="false" outlineLevel="0" collapsed="false">
      <c r="A20" s="17"/>
      <c r="B20" s="12"/>
      <c r="C20" s="12"/>
      <c r="D20" s="17"/>
    </row>
    <row r="21" customFormat="false" ht="12.75" hidden="false" customHeight="false" outlineLevel="0" collapsed="false">
      <c r="A21" s="17"/>
      <c r="B21" s="17"/>
      <c r="C21" s="17"/>
      <c r="D21" s="17"/>
    </row>
    <row r="22" customFormat="false" ht="12.75" hidden="false" customHeight="false" outlineLevel="0" collapsed="false">
      <c r="A22" s="17"/>
      <c r="B22" s="17"/>
      <c r="C22" s="17"/>
      <c r="D22" s="17"/>
    </row>
    <row r="23" customFormat="false" ht="12.75" hidden="false" customHeight="false" outlineLevel="0" collapsed="false">
      <c r="A23" s="17"/>
      <c r="B23" s="17"/>
      <c r="C23" s="17"/>
      <c r="D23" s="17"/>
    </row>
  </sheetData>
  <mergeCells count="8">
    <mergeCell ref="A1:G1"/>
    <mergeCell ref="A2:G2"/>
    <mergeCell ref="A3:G3"/>
    <mergeCell ref="A5:A7"/>
    <mergeCell ref="B5:G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4.84"/>
    <col collapsed="false" customWidth="true" hidden="false" outlineLevel="0" max="7" min="3" style="1" width="11.7"/>
    <col collapsed="false" customWidth="true" hidden="false" outlineLevel="0" max="8" min="8" style="1" width="13.28"/>
    <col collapsed="false" customWidth="true" hidden="false" outlineLevel="0" max="10" min="9" style="1" width="14.7"/>
    <col collapsed="false" customWidth="true" hidden="false" outlineLevel="0" max="11" min="11" style="1" width="9.85"/>
    <col collapsed="false" customWidth="true" hidden="false" outlineLevel="0" max="12" min="12" style="1" width="10.85"/>
    <col collapsed="false" customWidth="true" hidden="false" outlineLevel="0" max="13" min="13" style="1" width="9.85"/>
    <col collapsed="false" customWidth="true" hidden="false" outlineLevel="0" max="14" min="14" style="1" width="10.85"/>
    <col collapsed="false" customWidth="true" hidden="false" outlineLevel="0" max="16" min="15" style="1" width="9.85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">
        <v>14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5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27.95" hidden="false" customHeight="true" outlineLevel="0" collapsed="false">
      <c r="A6" s="5" t="s">
        <v>15</v>
      </c>
      <c r="B6" s="5"/>
      <c r="C6" s="7" t="s">
        <v>8</v>
      </c>
      <c r="D6" s="7"/>
      <c r="E6" s="7" t="s">
        <v>16</v>
      </c>
      <c r="F6" s="7"/>
      <c r="G6" s="18" t="s">
        <v>10</v>
      </c>
      <c r="H6" s="18"/>
      <c r="I6" s="19" t="s">
        <v>11</v>
      </c>
      <c r="J6" s="19"/>
    </row>
    <row r="7" customFormat="false" ht="15" hidden="false" customHeight="true" outlineLevel="0" collapsed="false">
      <c r="A7" s="20" t="s">
        <v>17</v>
      </c>
      <c r="B7" s="9" t="s">
        <v>18</v>
      </c>
      <c r="C7" s="8" t="n">
        <v>1996</v>
      </c>
      <c r="D7" s="8" t="n">
        <v>2002</v>
      </c>
      <c r="E7" s="8" t="n">
        <v>1996</v>
      </c>
      <c r="F7" s="9" t="n">
        <v>2002</v>
      </c>
      <c r="G7" s="8" t="n">
        <v>1996</v>
      </c>
      <c r="H7" s="9" t="n">
        <v>2002</v>
      </c>
      <c r="I7" s="8" t="n">
        <v>1996</v>
      </c>
      <c r="J7" s="10" t="n">
        <v>2002</v>
      </c>
    </row>
    <row r="8" customFormat="false" ht="18" hidden="false" customHeight="true" outlineLevel="0" collapsed="false">
      <c r="A8" s="21" t="s">
        <v>19</v>
      </c>
      <c r="B8" s="21"/>
      <c r="C8" s="22" t="n">
        <f aca="false">SUM(C9:C25)</f>
        <v>1819.47643150652</v>
      </c>
      <c r="D8" s="22" t="n">
        <f aca="false">SUM(D9:D25)</f>
        <v>2185.99415043177</v>
      </c>
      <c r="E8" s="22" t="n">
        <f aca="false">SUM(E9:E25)</f>
        <v>196239.635121472</v>
      </c>
      <c r="F8" s="22" t="n">
        <f aca="false">SUM(F9:F25)</f>
        <v>204203.684116789</v>
      </c>
      <c r="G8" s="22" t="n">
        <f aca="false">SUM(G9:G25)</f>
        <v>9914585.70813743</v>
      </c>
      <c r="H8" s="22" t="n">
        <f aca="false">SUM(H9:H25)</f>
        <v>19834293.220152</v>
      </c>
      <c r="I8" s="22" t="n">
        <f aca="false">SUM(I9:I25)</f>
        <v>5081404.4789298</v>
      </c>
      <c r="J8" s="22" t="n">
        <f aca="false">SUM(J9:J25)</f>
        <v>8695625.00707139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24.95" hidden="false" customHeight="true" outlineLevel="0" collapsed="false">
      <c r="A9" s="23" t="s">
        <v>20</v>
      </c>
      <c r="B9" s="24" t="s">
        <v>21</v>
      </c>
      <c r="C9" s="12" t="n">
        <v>177.504893518137</v>
      </c>
      <c r="D9" s="12" t="n">
        <v>264.400788677599</v>
      </c>
      <c r="E9" s="12" t="n">
        <v>20429.0387662776</v>
      </c>
      <c r="F9" s="12" t="n">
        <v>24786.9305212598</v>
      </c>
      <c r="G9" s="12" t="n">
        <v>1058076.35033561</v>
      </c>
      <c r="H9" s="12" t="n">
        <v>1760791.22911629</v>
      </c>
      <c r="I9" s="12" t="n">
        <v>474873.584321531</v>
      </c>
      <c r="J9" s="12" t="n">
        <v>765403.894740277</v>
      </c>
    </row>
    <row r="10" customFormat="false" ht="18" hidden="false" customHeight="true" outlineLevel="0" collapsed="false">
      <c r="A10" s="25" t="s">
        <v>22</v>
      </c>
      <c r="B10" s="26" t="s">
        <v>23</v>
      </c>
      <c r="C10" s="12" t="n">
        <v>152.78440470803</v>
      </c>
      <c r="D10" s="12" t="n">
        <v>135.060931248708</v>
      </c>
      <c r="E10" s="12" t="n">
        <v>11813.6668056611</v>
      </c>
      <c r="F10" s="12" t="n">
        <v>10051.8465546401</v>
      </c>
      <c r="G10" s="12" t="n">
        <v>383206.106783811</v>
      </c>
      <c r="H10" s="12" t="n">
        <v>546576.789051433</v>
      </c>
      <c r="I10" s="12" t="n">
        <v>170216.467202427</v>
      </c>
      <c r="J10" s="12" t="n">
        <v>230821.054996868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</row>
    <row r="11" customFormat="false" ht="18" hidden="false" customHeight="true" outlineLevel="0" collapsed="false">
      <c r="A11" s="25" t="s">
        <v>24</v>
      </c>
      <c r="B11" s="26" t="s">
        <v>25</v>
      </c>
      <c r="C11" s="12" t="n">
        <v>41.7759198484863</v>
      </c>
      <c r="D11" s="12" t="n">
        <v>50.0849051250806</v>
      </c>
      <c r="E11" s="12" t="n">
        <v>4233.73902559951</v>
      </c>
      <c r="F11" s="12" t="n">
        <v>5734.35676378757</v>
      </c>
      <c r="G11" s="12" t="n">
        <v>126573.392059</v>
      </c>
      <c r="H11" s="12" t="n">
        <v>296058.464580266</v>
      </c>
      <c r="I11" s="12" t="n">
        <v>78770.3514254186</v>
      </c>
      <c r="J11" s="12" t="n">
        <v>129682.788552782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</row>
    <row r="12" customFormat="false" ht="24.95" hidden="false" customHeight="true" outlineLevel="0" collapsed="false">
      <c r="A12" s="23" t="s">
        <v>26</v>
      </c>
      <c r="B12" s="24" t="s">
        <v>27</v>
      </c>
      <c r="C12" s="12" t="n">
        <v>49.5295326624014</v>
      </c>
      <c r="D12" s="12" t="n">
        <v>78.3774751100868</v>
      </c>
      <c r="E12" s="12" t="n">
        <v>6457.57049370173</v>
      </c>
      <c r="F12" s="12" t="n">
        <v>9795.15969608752</v>
      </c>
      <c r="G12" s="12" t="n">
        <v>413416.441524939</v>
      </c>
      <c r="H12" s="12" t="n">
        <v>997058.866966742</v>
      </c>
      <c r="I12" s="12" t="n">
        <v>247538.22797595</v>
      </c>
      <c r="J12" s="12" t="n">
        <v>399717.639209849</v>
      </c>
    </row>
    <row r="13" customFormat="false" ht="24.95" hidden="false" customHeight="true" outlineLevel="0" collapsed="false">
      <c r="A13" s="23" t="s">
        <v>28</v>
      </c>
      <c r="B13" s="24" t="s">
        <v>29</v>
      </c>
      <c r="C13" s="12" t="n">
        <v>31.3416552986121</v>
      </c>
      <c r="D13" s="12" t="n">
        <v>27.1388373531231</v>
      </c>
      <c r="E13" s="12" t="n">
        <v>4358.90050953743</v>
      </c>
      <c r="F13" s="12" t="n">
        <v>3433.8781694496</v>
      </c>
      <c r="G13" s="12" t="n">
        <v>282771.328648422</v>
      </c>
      <c r="H13" s="12" t="n">
        <v>508846.09295671</v>
      </c>
      <c r="I13" s="12" t="n">
        <v>120007.131612955</v>
      </c>
      <c r="J13" s="12" t="n">
        <v>222491.788925773</v>
      </c>
    </row>
    <row r="14" customFormat="false" ht="18" hidden="false" customHeight="true" outlineLevel="0" collapsed="false">
      <c r="A14" s="25" t="s">
        <v>30</v>
      </c>
      <c r="B14" s="26" t="s">
        <v>31</v>
      </c>
      <c r="C14" s="12" t="n">
        <v>22.0950734379463</v>
      </c>
      <c r="D14" s="12" t="n">
        <v>28.4313672846361</v>
      </c>
      <c r="E14" s="12" t="n">
        <v>3175.68298939304</v>
      </c>
      <c r="F14" s="12" t="n">
        <v>4920.19336912079</v>
      </c>
      <c r="G14" s="12" t="n">
        <v>124524.528118596</v>
      </c>
      <c r="H14" s="12" t="n">
        <v>389128.742469999</v>
      </c>
      <c r="I14" s="12" t="n">
        <v>71306.3356947844</v>
      </c>
      <c r="J14" s="12" t="n">
        <v>183642.22634374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</row>
    <row r="15" customFormat="false" ht="18" hidden="false" customHeight="true" outlineLevel="0" collapsed="false">
      <c r="A15" s="25" t="s">
        <v>32</v>
      </c>
      <c r="B15" s="26" t="s">
        <v>33</v>
      </c>
      <c r="C15" s="12" t="n">
        <v>2.07785648229066</v>
      </c>
      <c r="D15" s="12" t="n">
        <v>6.10843391314637</v>
      </c>
      <c r="E15" s="27" t="s">
        <v>34</v>
      </c>
      <c r="F15" s="12" t="n">
        <v>303.392113359366</v>
      </c>
      <c r="G15" s="27" t="s">
        <v>34</v>
      </c>
      <c r="H15" s="12" t="n">
        <v>11585.8792675867</v>
      </c>
      <c r="I15" s="27" t="s">
        <v>34</v>
      </c>
      <c r="J15" s="12" t="n">
        <v>5202.79283525618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8" hidden="false" customHeight="true" outlineLevel="0" collapsed="false">
      <c r="A16" s="25" t="s">
        <v>35</v>
      </c>
      <c r="B16" s="26" t="s">
        <v>36</v>
      </c>
      <c r="C16" s="12" t="n">
        <v>104.375932834121</v>
      </c>
      <c r="D16" s="12" t="n">
        <v>142.92081173196</v>
      </c>
      <c r="E16" s="12" t="n">
        <v>10341.3267486555</v>
      </c>
      <c r="F16" s="12" t="n">
        <v>12254.2420538888</v>
      </c>
      <c r="G16" s="12" t="n">
        <v>446633.954411019</v>
      </c>
      <c r="H16" s="12" t="n">
        <v>876469.348501176</v>
      </c>
      <c r="I16" s="12" t="n">
        <v>232642.268930069</v>
      </c>
      <c r="J16" s="12" t="n">
        <v>378961.674043123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</row>
    <row r="17" customFormat="false" ht="18" hidden="false" customHeight="true" outlineLevel="0" collapsed="false">
      <c r="A17" s="25" t="s">
        <v>37</v>
      </c>
      <c r="B17" s="26" t="s">
        <v>38</v>
      </c>
      <c r="C17" s="12" t="n">
        <v>5.51166950382461</v>
      </c>
      <c r="D17" s="12" t="n">
        <v>4.07667731629393</v>
      </c>
      <c r="E17" s="12" t="n">
        <v>925.618792143237</v>
      </c>
      <c r="F17" s="12" t="n">
        <v>428.051118210863</v>
      </c>
      <c r="G17" s="12" t="n">
        <v>48825.3574621125</v>
      </c>
      <c r="H17" s="12" t="n">
        <v>37077.2426038339</v>
      </c>
      <c r="I17" s="12" t="n">
        <v>33217.5898477629</v>
      </c>
      <c r="J17" s="12" t="n">
        <v>18677.2033610224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</row>
    <row r="18" customFormat="false" ht="24.95" hidden="false" customHeight="true" outlineLevel="0" collapsed="false">
      <c r="A18" s="23" t="s">
        <v>39</v>
      </c>
      <c r="B18" s="24" t="s">
        <v>40</v>
      </c>
      <c r="C18" s="12" t="n">
        <v>247.368866506232</v>
      </c>
      <c r="D18" s="12" t="n">
        <v>311.370582476236</v>
      </c>
      <c r="E18" s="12" t="n">
        <v>18744.8378869759</v>
      </c>
      <c r="F18" s="12" t="n">
        <v>20463.9047665624</v>
      </c>
      <c r="G18" s="12" t="n">
        <v>613828.440003052</v>
      </c>
      <c r="H18" s="12" t="n">
        <v>1344657.0437038</v>
      </c>
      <c r="I18" s="12" t="n">
        <v>401981.674697985</v>
      </c>
      <c r="J18" s="12" t="n">
        <v>786894.338443922</v>
      </c>
    </row>
    <row r="19" customFormat="false" ht="18" hidden="false" customHeight="true" outlineLevel="0" collapsed="false">
      <c r="A19" s="25" t="s">
        <v>41</v>
      </c>
      <c r="B19" s="26" t="s">
        <v>42</v>
      </c>
      <c r="C19" s="12" t="n">
        <v>16.1738410532378</v>
      </c>
      <c r="D19" s="12" t="n">
        <v>16.3533573632615</v>
      </c>
      <c r="E19" s="12" t="n">
        <v>7374.52196058814</v>
      </c>
      <c r="F19" s="12" t="n">
        <v>6519.7601430873</v>
      </c>
      <c r="G19" s="12" t="n">
        <v>561010.900779897</v>
      </c>
      <c r="H19" s="12" t="n">
        <v>1052860.17567689</v>
      </c>
      <c r="I19" s="12" t="n">
        <v>430010.442312659</v>
      </c>
      <c r="J19" s="12" t="n">
        <v>599215.573074123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</row>
    <row r="20" customFormat="false" ht="18" hidden="false" customHeight="true" outlineLevel="0" collapsed="false">
      <c r="A20" s="25" t="s">
        <v>43</v>
      </c>
      <c r="B20" s="26" t="s">
        <v>44</v>
      </c>
      <c r="C20" s="12" t="n">
        <v>121.387218295879</v>
      </c>
      <c r="D20" s="12" t="n">
        <v>126.508986231275</v>
      </c>
      <c r="E20" s="12" t="n">
        <v>16913.3821976622</v>
      </c>
      <c r="F20" s="12" t="n">
        <v>15951.4346919277</v>
      </c>
      <c r="G20" s="12" t="n">
        <v>630597.163343645</v>
      </c>
      <c r="H20" s="12" t="n">
        <v>1015369.54880568</v>
      </c>
      <c r="I20" s="12" t="n">
        <v>374693.133157641</v>
      </c>
      <c r="J20" s="12" t="n">
        <v>514962.547258533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</row>
    <row r="21" customFormat="false" ht="18" hidden="false" customHeight="true" outlineLevel="0" collapsed="false">
      <c r="A21" s="25" t="s">
        <v>45</v>
      </c>
      <c r="B21" s="26" t="s">
        <v>46</v>
      </c>
      <c r="C21" s="12" t="n">
        <v>106.565424317431</v>
      </c>
      <c r="D21" s="12" t="n">
        <v>104.704481796377</v>
      </c>
      <c r="E21" s="12" t="n">
        <v>11268.7138894535</v>
      </c>
      <c r="F21" s="12" t="n">
        <v>11653.8727995875</v>
      </c>
      <c r="G21" s="12" t="n">
        <v>592020.342610725</v>
      </c>
      <c r="H21" s="12" t="n">
        <v>1344808.4672585</v>
      </c>
      <c r="I21" s="12" t="n">
        <v>389312.804271227</v>
      </c>
      <c r="J21" s="12" t="n">
        <v>669870.421443098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</row>
    <row r="22" customFormat="false" ht="18" hidden="false" customHeight="true" outlineLevel="0" collapsed="false">
      <c r="A22" s="25" t="s">
        <v>47</v>
      </c>
      <c r="B22" s="26" t="s">
        <v>48</v>
      </c>
      <c r="C22" s="12" t="n">
        <v>79.0896383733901</v>
      </c>
      <c r="D22" s="12" t="n">
        <v>79.5871537221387</v>
      </c>
      <c r="E22" s="12" t="n">
        <v>20731.8103333363</v>
      </c>
      <c r="F22" s="12" t="n">
        <v>16955.6263419301</v>
      </c>
      <c r="G22" s="12" t="n">
        <v>1845861.27267275</v>
      </c>
      <c r="H22" s="12" t="n">
        <v>3888635.78717836</v>
      </c>
      <c r="I22" s="12" t="n">
        <v>712833.088853855</v>
      </c>
      <c r="J22" s="12" t="n">
        <v>1452255.1347303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</row>
    <row r="23" customFormat="false" ht="18" hidden="false" customHeight="true" outlineLevel="0" collapsed="false">
      <c r="A23" s="25" t="s">
        <v>49</v>
      </c>
      <c r="B23" s="26" t="s">
        <v>50</v>
      </c>
      <c r="C23" s="12" t="n">
        <v>266.492304658739</v>
      </c>
      <c r="D23" s="12" t="n">
        <v>250.76271080308</v>
      </c>
      <c r="E23" s="12" t="n">
        <v>25000.4489110116</v>
      </c>
      <c r="F23" s="12" t="n">
        <v>22957.3095977348</v>
      </c>
      <c r="G23" s="12" t="n">
        <v>1160819.80977767</v>
      </c>
      <c r="H23" s="12" t="n">
        <v>2550909.90923147</v>
      </c>
      <c r="I23" s="12" t="n">
        <v>646292.752943054</v>
      </c>
      <c r="J23" s="12" t="n">
        <v>1104895.96155971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</row>
    <row r="24" customFormat="false" ht="24.95" hidden="false" customHeight="true" outlineLevel="0" collapsed="false">
      <c r="A24" s="23" t="s">
        <v>51</v>
      </c>
      <c r="B24" s="24" t="s">
        <v>52</v>
      </c>
      <c r="C24" s="12" t="n">
        <v>123.515005809639</v>
      </c>
      <c r="D24" s="12" t="n">
        <v>136.456797971869</v>
      </c>
      <c r="E24" s="12" t="n">
        <v>13179.4289653988</v>
      </c>
      <c r="F24" s="12" t="n">
        <v>10332.7280912951</v>
      </c>
      <c r="G24" s="12" t="n">
        <v>481939.289116104</v>
      </c>
      <c r="H24" s="12" t="n">
        <v>774316.949888287</v>
      </c>
      <c r="I24" s="12" t="n">
        <v>243830.483237938</v>
      </c>
      <c r="J24" s="12" t="n">
        <v>375058.136583943</v>
      </c>
    </row>
    <row r="25" customFormat="false" ht="18" hidden="false" customHeight="true" outlineLevel="0" collapsed="false">
      <c r="A25" s="25" t="s">
        <v>53</v>
      </c>
      <c r="B25" s="26" t="s">
        <v>54</v>
      </c>
      <c r="C25" s="12" t="n">
        <v>271.887194198124</v>
      </c>
      <c r="D25" s="12" t="n">
        <v>423.649852306897</v>
      </c>
      <c r="E25" s="12" t="n">
        <v>21290.9468460767</v>
      </c>
      <c r="F25" s="12" t="n">
        <v>27660.99732486</v>
      </c>
      <c r="G25" s="12" t="n">
        <v>1144481.03049007</v>
      </c>
      <c r="H25" s="12" t="n">
        <v>2439142.68289496</v>
      </c>
      <c r="I25" s="12" t="n">
        <v>453878.142444539</v>
      </c>
      <c r="J25" s="12" t="n">
        <v>857871.830969025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</row>
    <row r="26" customFormat="false" ht="5.1" hidden="false" customHeight="true" outlineLevel="0" collapsed="false">
      <c r="A26" s="28"/>
      <c r="B26" s="29"/>
      <c r="C26" s="30"/>
      <c r="D26" s="30"/>
      <c r="E26" s="30"/>
      <c r="F26" s="30"/>
      <c r="G26" s="30"/>
      <c r="H26" s="30"/>
      <c r="I26" s="30"/>
      <c r="J26" s="30"/>
    </row>
    <row r="27" customFormat="false" ht="12" hidden="false" customHeight="false" outlineLevel="0" collapsed="false">
      <c r="A27" s="1" t="s">
        <v>55</v>
      </c>
    </row>
    <row r="28" customFormat="false" ht="12" hidden="false" customHeight="false" outlineLevel="0" collapsed="false">
      <c r="A28" s="12" t="s">
        <v>56</v>
      </c>
      <c r="B28" s="12"/>
      <c r="C28" s="12"/>
      <c r="D28" s="12"/>
    </row>
    <row r="29" customFormat="false" ht="24.95" hidden="false" customHeight="true" outlineLevel="0" collapsed="false">
      <c r="A29" s="31" t="s">
        <v>57</v>
      </c>
      <c r="B29" s="31"/>
      <c r="C29" s="31"/>
      <c r="D29" s="31"/>
      <c r="E29" s="31"/>
      <c r="F29" s="31"/>
      <c r="G29" s="12"/>
      <c r="H29" s="12"/>
      <c r="I29" s="12"/>
      <c r="J29" s="12"/>
    </row>
  </sheetData>
  <mergeCells count="11">
    <mergeCell ref="A1:J1"/>
    <mergeCell ref="A2:J2"/>
    <mergeCell ref="A3:J3"/>
    <mergeCell ref="A4:J4"/>
    <mergeCell ref="A6:B6"/>
    <mergeCell ref="C6:D6"/>
    <mergeCell ref="E6:F6"/>
    <mergeCell ref="G6:H6"/>
    <mergeCell ref="I6:J6"/>
    <mergeCell ref="A8:B8"/>
    <mergeCell ref="A29:F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4:59:33Z</dcterms:created>
  <dc:creator>IBGE</dc:creator>
  <dc:description/>
  <dc:language>en-US</dc:language>
  <cp:lastModifiedBy>IBGE</cp:lastModifiedBy>
  <cp:lastPrinted>2005-03-03T19:27:09Z</cp:lastPrinted>
  <cp:revision>0</cp:revision>
  <dc:subject/>
  <dc:title/>
</cp:coreProperties>
</file>